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32566763"/>
        <c:axId val="817000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1955465"/>
        <c:axId val="20466699"/>
      </c:scatterChart>
      <c:valAx>
        <c:axId val="3256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05"/>
        <c:crossesAt val="0"/>
        <c:crossBetween val="midCat"/>
      </c:valAx>
      <c:valAx>
        <c:axId val="81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763"/>
        <c:crossesAt val="0"/>
        <c:crossBetween val="midCat"/>
      </c:valAx>
      <c:valAx>
        <c:axId val="61955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699"/>
        <c:crossBetween val="midCat"/>
      </c:valAx>
      <c:valAx>
        <c:axId val="204666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46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13417924"/>
        <c:axId val="2441762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76131413"/>
        <c:axId val="89477153"/>
      </c:scatterChart>
      <c:valAx>
        <c:axId val="1341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628"/>
        <c:crossesAt val="0"/>
        <c:crossBetween val="midCat"/>
      </c:valAx>
      <c:valAx>
        <c:axId val="244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924"/>
        <c:crossesAt val="0"/>
        <c:crossBetween val="midCat"/>
      </c:valAx>
      <c:valAx>
        <c:axId val="76131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153"/>
        <c:crossBetween val="midCat"/>
      </c:valAx>
      <c:valAx>
        <c:axId val="894771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4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4533103"/>
        <c:axId val="13883194"/>
      </c:scatterChart>
      <c:valAx>
        <c:axId val="6453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194"/>
        <c:crossesAt val="0"/>
        <c:crossBetween val="midCat"/>
      </c:valAx>
      <c:valAx>
        <c:axId val="138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53022343"/>
        <c:axId val="93156448"/>
      </c:scatterChart>
      <c:valAx>
        <c:axId val="5302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448"/>
        <c:crossesAt val="0"/>
        <c:crossBetween val="midCat"/>
      </c:valAx>
      <c:valAx>
        <c:axId val="931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7723466"/>
        <c:axId val="12163450"/>
      </c:scatterChart>
      <c:valAx>
        <c:axId val="1772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450"/>
        <c:crossesAt val="0"/>
        <c:crossBetween val="midCat"/>
      </c:valAx>
      <c:valAx>
        <c:axId val="121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4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7829073"/>
        <c:axId val="3347183"/>
      </c:scatterChart>
      <c:valAx>
        <c:axId val="9782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83"/>
        <c:crossesAt val="0"/>
        <c:crossBetween val="midCat"/>
      </c:valAx>
      <c:valAx>
        <c:axId val="33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0086519"/>
        <c:axId val="95123647"/>
      </c:scatterChart>
      <c:valAx>
        <c:axId val="3008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647"/>
        <c:crossesAt val="0"/>
        <c:crossBetween val="midCat"/>
      </c:valAx>
      <c:valAx>
        <c:axId val="951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5615401"/>
        <c:axId val="12589839"/>
      </c:scatterChart>
      <c:valAx>
        <c:axId val="3561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839"/>
        <c:crossesAt val="0"/>
        <c:crossBetween val="midCat"/>
      </c:valAx>
      <c:valAx>
        <c:axId val="125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